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32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№ 1 </t>
  </si>
  <si>
    <t xml:space="preserve">Сведения о расходах бюджета Охинского муниципального округа на 2026 год и на плановый период 2027 и 2028 годов
в сравнении с ожидаемым исполнением бюджета за 2025 год (оценка текущего финансового года) и отчетом за 2024 год</t>
  </si>
  <si>
    <t xml:space="preserve">тыс. рублей</t>
  </si>
  <si>
    <t xml:space="preserve">№ п/п</t>
  </si>
  <si>
    <t xml:space="preserve">Наименования</t>
  </si>
  <si>
    <t xml:space="preserve">2024
факт</t>
  </si>
  <si>
    <t xml:space="preserve">2025
первонач. план</t>
  </si>
  <si>
    <t xml:space="preserve">2025
оценка</t>
  </si>
  <si>
    <t xml:space="preserve">2027
план</t>
  </si>
  <si>
    <t xml:space="preserve">2028
план</t>
  </si>
  <si>
    <t xml:space="preserve">план</t>
  </si>
  <si>
    <t xml:space="preserve">Сравнение </t>
  </si>
  <si>
    <t xml:space="preserve">к 2024 году</t>
  </si>
  <si>
    <t xml:space="preserve">к 2025 году
(первонач. план)</t>
  </si>
  <si>
    <t xml:space="preserve">к 2025 году
(оценка)</t>
  </si>
  <si>
    <t xml:space="preserve">тыс. руб.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всего</t>
  </si>
  <si>
    <t xml:space="preserve">в том числе:</t>
  </si>
  <si>
    <t xml:space="preserve">Расход в рамках 17 муниципальных программ</t>
  </si>
  <si>
    <t xml:space="preserve">Совершенствование муниципального управления</t>
  </si>
  <si>
    <t xml:space="preserve">Развитие образования в Охинском муниципальном округе</t>
  </si>
  <si>
    <t xml:space="preserve">Совершенствование и развитие дорожного хозяйства, повышение безопасности дорожного движения в Охинском муниципальном округе</t>
  </si>
  <si>
    <t xml:space="preserve">Противодействие коррупции в органах местного самоуправления Охинского муниципального округа</t>
  </si>
  <si>
    <t xml:space="preserve">Обеспечение населения Охинского муниципального округа качественным жильем</t>
  </si>
  <si>
    <t xml:space="preserve">Обеспечение населения Охинского муниципального округа качественными услугами жилищно-коммунального хозяйства</t>
  </si>
  <si>
    <t xml:space="preserve">Развитие сельского хозяйства Охинского муниципального округа</t>
  </si>
  <si>
    <t xml:space="preserve">Совершенствование системы управления муниципальным имуществом в Охинском муниципальном округе</t>
  </si>
  <si>
    <t xml:space="preserve">Защита населения и территории Охинского муниципального округа от чрезвычайных ситуаций природного и техногенного характера, обеспечение пожарной безопасности и безопасности на водных объектах</t>
  </si>
  <si>
    <t xml:space="preserve">Развитие культуры в Охинском муниципальном округе</t>
  </si>
  <si>
    <t xml:space="preserve">Управление муниципальными финансами Охинского муниципального округа</t>
  </si>
  <si>
    <t xml:space="preserve">Развитие физической культуры и спорта в Охинском муниципальном округе</t>
  </si>
  <si>
    <t xml:space="preserve">Экономическое развитие в Охинском муниципальном округе</t>
  </si>
  <si>
    <t xml:space="preserve">Развитие молодежной политики в Охинском муниципальном округе</t>
  </si>
  <si>
    <t xml:space="preserve">Использование и охрана земель на территории Охинского муниципального округа</t>
  </si>
  <si>
    <t xml:space="preserve">Развитие торговли в Охинском муниципальном округе</t>
  </si>
  <si>
    <t xml:space="preserve">Формирование современной городской среды на территории Охинского муниципального округа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#,##0.0"/>
    <numFmt numFmtId="168" formatCode="@"/>
    <numFmt numFmtId="169" formatCode="0%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64" xfId="21"/>
    <cellStyle name="Обычный_прил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" activeCellId="0" sqref="M1"/>
    </sheetView>
  </sheetViews>
  <sheetFormatPr defaultColWidth="8.625" defaultRowHeight="14.1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61.62"/>
    <col collapsed="false" customWidth="true" hidden="false" outlineLevel="0" max="5" min="3" style="1" width="15.17"/>
    <col collapsed="false" customWidth="true" hidden="false" outlineLevel="0" max="6" min="6" style="2" width="15.17"/>
    <col collapsed="false" customWidth="true" hidden="false" outlineLevel="0" max="7" min="7" style="3" width="14.81"/>
    <col collapsed="false" customWidth="true" hidden="false" outlineLevel="0" max="8" min="8" style="3" width="13.17"/>
    <col collapsed="false" customWidth="true" hidden="false" outlineLevel="0" max="9" min="9" style="3" width="14.81"/>
    <col collapsed="false" customWidth="true" hidden="false" outlineLevel="0" max="10" min="10" style="4" width="13.17"/>
    <col collapsed="false" customWidth="true" hidden="false" outlineLevel="0" max="11" min="11" style="3" width="14.81"/>
    <col collapsed="false" customWidth="true" hidden="false" outlineLevel="0" max="12" min="12" style="4" width="13.17"/>
    <col collapsed="false" customWidth="true" hidden="false" outlineLevel="0" max="14" min="13" style="5" width="15.17"/>
    <col collapsed="false" customWidth="true" hidden="false" outlineLevel="0" max="24" min="15" style="1" width="13.81"/>
    <col collapsed="false" customWidth="false" hidden="false" outlineLevel="0" max="257" min="25" style="1" width="8.62"/>
  </cols>
  <sheetData>
    <row r="1" customFormat="false" ht="14.15" hidden="false" customHeight="false" outlineLevel="0" collapsed="false">
      <c r="F1" s="1"/>
      <c r="G1" s="1"/>
      <c r="H1" s="1"/>
      <c r="I1" s="1"/>
      <c r="J1" s="1"/>
      <c r="K1" s="1"/>
      <c r="L1" s="1"/>
      <c r="M1" s="6" t="s">
        <v>0</v>
      </c>
      <c r="N1" s="1"/>
    </row>
    <row r="2" customFormat="false" ht="2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4.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</row>
    <row r="4" customFormat="false" ht="14.15" hidden="false" customHeight="false" outlineLevel="0" collapsed="false">
      <c r="F4" s="1"/>
      <c r="G4" s="1"/>
      <c r="H4" s="1"/>
      <c r="I4" s="1"/>
      <c r="J4" s="1"/>
      <c r="K4" s="1"/>
      <c r="L4" s="1"/>
      <c r="M4" s="1"/>
      <c r="N4" s="8" t="s">
        <v>2</v>
      </c>
    </row>
    <row r="5" customFormat="false" ht="14.1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n">
        <v>2026</v>
      </c>
      <c r="G5" s="10"/>
      <c r="H5" s="10"/>
      <c r="I5" s="10"/>
      <c r="J5" s="10"/>
      <c r="K5" s="10"/>
      <c r="L5" s="10"/>
      <c r="M5" s="11" t="s">
        <v>8</v>
      </c>
      <c r="N5" s="11" t="s">
        <v>9</v>
      </c>
    </row>
    <row r="6" customFormat="false" ht="14.15" hidden="false" customHeight="true" outlineLevel="0" collapsed="false">
      <c r="A6" s="9"/>
      <c r="B6" s="9"/>
      <c r="C6" s="9"/>
      <c r="D6" s="9"/>
      <c r="E6" s="9"/>
      <c r="F6" s="12" t="s">
        <v>10</v>
      </c>
      <c r="G6" s="13" t="s">
        <v>11</v>
      </c>
      <c r="H6" s="13"/>
      <c r="I6" s="13"/>
      <c r="J6" s="13"/>
      <c r="K6" s="13"/>
      <c r="L6" s="13"/>
      <c r="M6" s="11"/>
      <c r="N6" s="11"/>
    </row>
    <row r="7" customFormat="false" ht="36.75" hidden="false" customHeight="true" outlineLevel="0" collapsed="false">
      <c r="A7" s="9"/>
      <c r="B7" s="9"/>
      <c r="C7" s="9"/>
      <c r="D7" s="9"/>
      <c r="E7" s="9"/>
      <c r="F7" s="9"/>
      <c r="G7" s="13" t="s">
        <v>12</v>
      </c>
      <c r="H7" s="13"/>
      <c r="I7" s="14" t="s">
        <v>13</v>
      </c>
      <c r="J7" s="14"/>
      <c r="K7" s="13" t="s">
        <v>14</v>
      </c>
      <c r="L7" s="13"/>
      <c r="M7" s="11"/>
      <c r="N7" s="11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15" t="s">
        <v>15</v>
      </c>
      <c r="H8" s="15" t="s">
        <v>16</v>
      </c>
      <c r="I8" s="15" t="s">
        <v>15</v>
      </c>
      <c r="J8" s="16" t="s">
        <v>16</v>
      </c>
      <c r="K8" s="15" t="s">
        <v>15</v>
      </c>
      <c r="L8" s="16" t="s">
        <v>16</v>
      </c>
      <c r="M8" s="11"/>
      <c r="N8" s="11"/>
    </row>
    <row r="9" customFormat="false" ht="14.15" hidden="false" customHeight="false" outlineLevel="0" collapsed="false">
      <c r="A9" s="17" t="s">
        <v>17</v>
      </c>
      <c r="B9" s="17" t="s">
        <v>18</v>
      </c>
      <c r="C9" s="17" t="s">
        <v>19</v>
      </c>
      <c r="D9" s="17" t="s">
        <v>20</v>
      </c>
      <c r="E9" s="17" t="s">
        <v>21</v>
      </c>
      <c r="F9" s="17" t="s">
        <v>22</v>
      </c>
      <c r="G9" s="17" t="s">
        <v>23</v>
      </c>
      <c r="H9" s="17" t="s">
        <v>24</v>
      </c>
      <c r="I9" s="17" t="s">
        <v>25</v>
      </c>
      <c r="J9" s="17" t="s">
        <v>26</v>
      </c>
      <c r="K9" s="17" t="s">
        <v>27</v>
      </c>
      <c r="L9" s="17" t="s">
        <v>28</v>
      </c>
      <c r="M9" s="17" t="s">
        <v>29</v>
      </c>
      <c r="N9" s="17" t="s">
        <v>30</v>
      </c>
    </row>
    <row r="10" customFormat="false" ht="14.15" hidden="false" customHeight="false" outlineLevel="0" collapsed="false">
      <c r="A10" s="18"/>
      <c r="B10" s="19" t="s">
        <v>31</v>
      </c>
      <c r="C10" s="18" t="n">
        <f aca="false">C12+C30</f>
        <v>8505321.9</v>
      </c>
      <c r="D10" s="18" t="n">
        <f aca="false">D12+D30</f>
        <v>3629172.9</v>
      </c>
      <c r="E10" s="18" t="n">
        <f aca="false">E12+E30</f>
        <v>5804090.3</v>
      </c>
      <c r="F10" s="20" t="n">
        <f aca="false">F12+F30</f>
        <v>4720138.4</v>
      </c>
      <c r="G10" s="20" t="n">
        <f aca="false">G12+G30</f>
        <v>-3785183.5</v>
      </c>
      <c r="H10" s="21" t="n">
        <f aca="false">F10/C10</f>
        <v>0.555</v>
      </c>
      <c r="I10" s="20" t="n">
        <f aca="false">I12+I30</f>
        <v>1090965.5</v>
      </c>
      <c r="J10" s="22" t="n">
        <f aca="false">F10/D10</f>
        <v>1.301</v>
      </c>
      <c r="K10" s="20" t="n">
        <f aca="false">K12+K30</f>
        <v>-1083951.9</v>
      </c>
      <c r="L10" s="22" t="n">
        <f aca="false">F10/E10</f>
        <v>0.813</v>
      </c>
      <c r="M10" s="20" t="n">
        <f aca="false">M12+M30</f>
        <v>4554851.1</v>
      </c>
      <c r="N10" s="20" t="n">
        <f aca="false">N12+N30</f>
        <v>4273487.1</v>
      </c>
    </row>
    <row r="11" customFormat="false" ht="25.5" hidden="false" customHeight="true" outlineLevel="0" collapsed="false">
      <c r="B11" s="23" t="s">
        <v>3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s="28" customFormat="true" ht="19.75" hidden="false" customHeight="true" outlineLevel="0" collapsed="false">
      <c r="A12" s="24"/>
      <c r="B12" s="19" t="s">
        <v>33</v>
      </c>
      <c r="C12" s="24" t="n">
        <f aca="false">SUM(C13:C29)</f>
        <v>8143659.2</v>
      </c>
      <c r="D12" s="24" t="n">
        <f aca="false">SUM(D13:D29)</f>
        <v>3240488.2</v>
      </c>
      <c r="E12" s="24" t="n">
        <f aca="false">SUM(E13:E29)</f>
        <v>5375934.6</v>
      </c>
      <c r="F12" s="24" t="n">
        <f aca="false">SUM(F13:F29)</f>
        <v>4313658.8</v>
      </c>
      <c r="G12" s="25" t="n">
        <f aca="false">F12-C12</f>
        <v>-3830000.4</v>
      </c>
      <c r="H12" s="26" t="n">
        <f aca="false">F12/C12</f>
        <v>0.53</v>
      </c>
      <c r="I12" s="24" t="n">
        <f aca="false">F12-D12</f>
        <v>1073170.6</v>
      </c>
      <c r="J12" s="26" t="n">
        <f aca="false">F12/D12</f>
        <v>1.331</v>
      </c>
      <c r="K12" s="24" t="n">
        <f aca="false">F12-E12</f>
        <v>-1062275.8</v>
      </c>
      <c r="L12" s="26" t="n">
        <f aca="false">F12/E12</f>
        <v>0.802</v>
      </c>
      <c r="M12" s="24" t="n">
        <f aca="false">SUM(M13:M29)</f>
        <v>4336562.5</v>
      </c>
      <c r="N12" s="24" t="n">
        <f aca="false">SUM(N13:N29)</f>
        <v>4071405.3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</row>
    <row r="13" customFormat="false" ht="14.15" hidden="false" customHeight="false" outlineLevel="0" collapsed="false">
      <c r="A13" s="29" t="n">
        <v>1</v>
      </c>
      <c r="B13" s="30" t="s">
        <v>34</v>
      </c>
      <c r="C13" s="31" t="n">
        <v>181203.9</v>
      </c>
      <c r="D13" s="31" t="n">
        <v>131790.3</v>
      </c>
      <c r="E13" s="32" t="n">
        <v>153672.7</v>
      </c>
      <c r="F13" s="33" t="n">
        <v>154269.3</v>
      </c>
      <c r="G13" s="33" t="n">
        <f aca="false">F13-C13</f>
        <v>-26934.6</v>
      </c>
      <c r="H13" s="34" t="n">
        <f aca="false">F13/C13</f>
        <v>0.851</v>
      </c>
      <c r="I13" s="35" t="n">
        <f aca="false">F13-D13</f>
        <v>22479</v>
      </c>
      <c r="J13" s="36" t="n">
        <f aca="false">F13/D13</f>
        <v>1.171</v>
      </c>
      <c r="K13" s="35" t="n">
        <f aca="false">F13-E13</f>
        <v>596.6</v>
      </c>
      <c r="L13" s="36" t="n">
        <f aca="false">F13/E13</f>
        <v>1.004</v>
      </c>
      <c r="M13" s="33" t="n">
        <v>105160</v>
      </c>
      <c r="N13" s="33" t="n">
        <v>100911.5</v>
      </c>
    </row>
    <row r="14" customFormat="false" ht="14.15" hidden="false" customHeight="false" outlineLevel="0" collapsed="false">
      <c r="A14" s="29" t="n">
        <v>2</v>
      </c>
      <c r="B14" s="30" t="s">
        <v>35</v>
      </c>
      <c r="C14" s="37" t="n">
        <v>2172210.3</v>
      </c>
      <c r="D14" s="37" t="n">
        <v>1817206.4</v>
      </c>
      <c r="E14" s="32" t="n">
        <v>2448106.9</v>
      </c>
      <c r="F14" s="38" t="n">
        <v>2487812.9</v>
      </c>
      <c r="G14" s="33" t="n">
        <f aca="false">F14-C14</f>
        <v>315602.6</v>
      </c>
      <c r="H14" s="34" t="n">
        <f aca="false">F14/C14</f>
        <v>1.145</v>
      </c>
      <c r="I14" s="35" t="n">
        <f aca="false">F14-D14</f>
        <v>670606.5</v>
      </c>
      <c r="J14" s="36" t="n">
        <f aca="false">F14/D14</f>
        <v>1.369</v>
      </c>
      <c r="K14" s="35" t="n">
        <f aca="false">F14-E14</f>
        <v>39706</v>
      </c>
      <c r="L14" s="36" t="n">
        <f aca="false">F14/E14</f>
        <v>1.016</v>
      </c>
      <c r="M14" s="38" t="n">
        <v>2330577.8</v>
      </c>
      <c r="N14" s="38" t="n">
        <v>2419931.4</v>
      </c>
    </row>
    <row r="15" customFormat="false" ht="42.45" hidden="false" customHeight="false" outlineLevel="0" collapsed="false">
      <c r="A15" s="29" t="n">
        <v>3</v>
      </c>
      <c r="B15" s="39" t="s">
        <v>36</v>
      </c>
      <c r="C15" s="37" t="n">
        <v>429356.3</v>
      </c>
      <c r="D15" s="37" t="n">
        <v>203549.4</v>
      </c>
      <c r="E15" s="32" t="n">
        <v>234489.4</v>
      </c>
      <c r="F15" s="38" t="n">
        <v>131500.4</v>
      </c>
      <c r="G15" s="33" t="n">
        <f aca="false">F15-C15</f>
        <v>-297855.9</v>
      </c>
      <c r="H15" s="34" t="n">
        <f aca="false">F15/C15</f>
        <v>0.306</v>
      </c>
      <c r="I15" s="35" t="n">
        <f aca="false">F15-D15</f>
        <v>-72049</v>
      </c>
      <c r="J15" s="36" t="n">
        <f aca="false">F15/D15</f>
        <v>0.646</v>
      </c>
      <c r="K15" s="35" t="n">
        <f aca="false">F15-E15</f>
        <v>-102989</v>
      </c>
      <c r="L15" s="36" t="n">
        <f aca="false">F15/E15</f>
        <v>0.561</v>
      </c>
      <c r="M15" s="38" t="n">
        <v>142834.8</v>
      </c>
      <c r="N15" s="38" t="n">
        <v>145334.8</v>
      </c>
    </row>
    <row r="16" customFormat="false" ht="28.3" hidden="false" customHeight="false" outlineLevel="0" collapsed="false">
      <c r="A16" s="29" t="n">
        <v>4</v>
      </c>
      <c r="B16" s="39" t="s">
        <v>37</v>
      </c>
      <c r="C16" s="37" t="n">
        <v>71.5</v>
      </c>
      <c r="D16" s="37" t="n">
        <v>270</v>
      </c>
      <c r="E16" s="32" t="n">
        <v>270</v>
      </c>
      <c r="F16" s="32" t="n">
        <v>100</v>
      </c>
      <c r="G16" s="33" t="n">
        <f aca="false">F16-C16</f>
        <v>28.5</v>
      </c>
      <c r="H16" s="34" t="n">
        <f aca="false">F16/C16</f>
        <v>1.399</v>
      </c>
      <c r="I16" s="35" t="n">
        <f aca="false">F16-D16</f>
        <v>-170</v>
      </c>
      <c r="J16" s="36" t="n">
        <f aca="false">F16/D16</f>
        <v>0.37</v>
      </c>
      <c r="K16" s="35" t="n">
        <f aca="false">F16-E16</f>
        <v>-170</v>
      </c>
      <c r="L16" s="36" t="n">
        <f aca="false">F16/E16</f>
        <v>0.37</v>
      </c>
      <c r="M16" s="38" t="n">
        <v>100</v>
      </c>
      <c r="N16" s="38" t="n">
        <v>100</v>
      </c>
    </row>
    <row r="17" customFormat="false" ht="28.3" hidden="false" customHeight="false" outlineLevel="0" collapsed="false">
      <c r="A17" s="29" t="n">
        <v>5</v>
      </c>
      <c r="B17" s="39" t="s">
        <v>38</v>
      </c>
      <c r="C17" s="37" t="n">
        <v>3496497.3</v>
      </c>
      <c r="D17" s="37" t="n">
        <v>208197.8</v>
      </c>
      <c r="E17" s="32" t="n">
        <v>1141510.7</v>
      </c>
      <c r="F17" s="38" t="n">
        <v>427619.6</v>
      </c>
      <c r="G17" s="33" t="n">
        <f aca="false">F17-C17</f>
        <v>-3068877.7</v>
      </c>
      <c r="H17" s="34" t="n">
        <f aca="false">F17/C17</f>
        <v>0.122</v>
      </c>
      <c r="I17" s="35" t="n">
        <f aca="false">F17-D17</f>
        <v>219421.8</v>
      </c>
      <c r="J17" s="36" t="n">
        <f aca="false">F17/D17</f>
        <v>2.054</v>
      </c>
      <c r="K17" s="35" t="n">
        <f aca="false">F17-E17</f>
        <v>-713891.1</v>
      </c>
      <c r="L17" s="36" t="n">
        <f aca="false">F17/E17</f>
        <v>0.375</v>
      </c>
      <c r="M17" s="38" t="n">
        <v>29922.3</v>
      </c>
      <c r="N17" s="38" t="n">
        <v>617705.4</v>
      </c>
    </row>
    <row r="18" customFormat="false" ht="42.45" hidden="false" customHeight="false" outlineLevel="0" collapsed="false">
      <c r="A18" s="29" t="n">
        <v>6</v>
      </c>
      <c r="B18" s="39" t="s">
        <v>39</v>
      </c>
      <c r="C18" s="37" t="n">
        <v>788169.8</v>
      </c>
      <c r="D18" s="37" t="n">
        <v>191055.4</v>
      </c>
      <c r="E18" s="32" t="n">
        <v>545705.8</v>
      </c>
      <c r="F18" s="38" t="n">
        <v>431380</v>
      </c>
      <c r="G18" s="33" t="n">
        <f aca="false">F18-C18</f>
        <v>-356789.8</v>
      </c>
      <c r="H18" s="34" t="n">
        <f aca="false">F18/C18</f>
        <v>0.547</v>
      </c>
      <c r="I18" s="35" t="n">
        <f aca="false">F18-D18</f>
        <v>240324.6</v>
      </c>
      <c r="J18" s="36" t="n">
        <f aca="false">F18/D18</f>
        <v>2.258</v>
      </c>
      <c r="K18" s="35" t="n">
        <f aca="false">F18-E18</f>
        <v>-114325.8</v>
      </c>
      <c r="L18" s="36" t="n">
        <f aca="false">F18/E18</f>
        <v>0.79</v>
      </c>
      <c r="M18" s="38" t="n">
        <v>1306893.5</v>
      </c>
      <c r="N18" s="38" t="n">
        <v>388172.1</v>
      </c>
    </row>
    <row r="19" customFormat="false" ht="28.3" hidden="false" customHeight="false" outlineLevel="0" collapsed="false">
      <c r="A19" s="29" t="n">
        <v>7</v>
      </c>
      <c r="B19" s="39" t="s">
        <v>40</v>
      </c>
      <c r="C19" s="37" t="n">
        <v>12117.2</v>
      </c>
      <c r="D19" s="37" t="n">
        <v>15575.1</v>
      </c>
      <c r="E19" s="32" t="n">
        <v>13531.5</v>
      </c>
      <c r="F19" s="38" t="n">
        <v>7610.9</v>
      </c>
      <c r="G19" s="33" t="n">
        <f aca="false">F19-C19</f>
        <v>-4506.3</v>
      </c>
      <c r="H19" s="34" t="n">
        <f aca="false">F19/C19</f>
        <v>0.628</v>
      </c>
      <c r="I19" s="35" t="n">
        <f aca="false">F19-D19</f>
        <v>-7964.2</v>
      </c>
      <c r="J19" s="36" t="n">
        <f aca="false">F19/D19</f>
        <v>0.489</v>
      </c>
      <c r="K19" s="35" t="n">
        <f aca="false">F19-E19</f>
        <v>-5920.6</v>
      </c>
      <c r="L19" s="36" t="n">
        <f aca="false">F19/E19</f>
        <v>0.562</v>
      </c>
      <c r="M19" s="38" t="n">
        <v>7610.9</v>
      </c>
      <c r="N19" s="38" t="n">
        <v>7610.9</v>
      </c>
    </row>
    <row r="20" customFormat="false" ht="28.3" hidden="false" customHeight="false" outlineLevel="0" collapsed="false">
      <c r="A20" s="29" t="n">
        <v>8</v>
      </c>
      <c r="B20" s="39" t="s">
        <v>41</v>
      </c>
      <c r="C20" s="37" t="n">
        <v>167638.2</v>
      </c>
      <c r="D20" s="37" t="n">
        <v>14536.4</v>
      </c>
      <c r="E20" s="32" t="n">
        <v>53996.4</v>
      </c>
      <c r="F20" s="38" t="n">
        <v>5075.1</v>
      </c>
      <c r="G20" s="33" t="n">
        <f aca="false">F20-C20</f>
        <v>-162563.1</v>
      </c>
      <c r="H20" s="34" t="n">
        <f aca="false">F20/C20</f>
        <v>0.03</v>
      </c>
      <c r="I20" s="35" t="n">
        <f aca="false">F20-D20</f>
        <v>-9461.3</v>
      </c>
      <c r="J20" s="36" t="n">
        <f aca="false">F20/D20</f>
        <v>0.349</v>
      </c>
      <c r="K20" s="35" t="n">
        <f aca="false">F20-E20</f>
        <v>-48921.3</v>
      </c>
      <c r="L20" s="36" t="n">
        <f aca="false">F20/E20</f>
        <v>0.094</v>
      </c>
      <c r="M20" s="38" t="n">
        <v>2656</v>
      </c>
      <c r="N20" s="38" t="n">
        <v>4628.1</v>
      </c>
    </row>
    <row r="21" customFormat="false" ht="70.75" hidden="false" customHeight="false" outlineLevel="0" collapsed="false">
      <c r="A21" s="29" t="n">
        <v>9</v>
      </c>
      <c r="B21" s="30" t="s">
        <v>42</v>
      </c>
      <c r="C21" s="37" t="n">
        <v>2936.4</v>
      </c>
      <c r="D21" s="37" t="n">
        <v>3493.2</v>
      </c>
      <c r="E21" s="32" t="n">
        <v>2002.6</v>
      </c>
      <c r="F21" s="38" t="n">
        <v>550</v>
      </c>
      <c r="G21" s="33" t="n">
        <f aca="false">F21-C21</f>
        <v>-2386.4</v>
      </c>
      <c r="H21" s="34" t="n">
        <f aca="false">F21/C21</f>
        <v>0.187</v>
      </c>
      <c r="I21" s="35" t="n">
        <f aca="false">F21-D21</f>
        <v>-2943.2</v>
      </c>
      <c r="J21" s="36" t="n">
        <f aca="false">F21/D21</f>
        <v>0.157</v>
      </c>
      <c r="K21" s="35" t="n">
        <f aca="false">F21-E21</f>
        <v>-1452.6</v>
      </c>
      <c r="L21" s="36" t="n">
        <f aca="false">F21/E21</f>
        <v>0.275</v>
      </c>
      <c r="M21" s="38" t="n">
        <v>550</v>
      </c>
      <c r="N21" s="38" t="n">
        <v>550</v>
      </c>
    </row>
    <row r="22" customFormat="false" ht="14.15" hidden="false" customHeight="false" outlineLevel="0" collapsed="false">
      <c r="A22" s="29" t="n">
        <v>10</v>
      </c>
      <c r="B22" s="39" t="s">
        <v>43</v>
      </c>
      <c r="C22" s="37" t="n">
        <v>343364.2</v>
      </c>
      <c r="D22" s="37" t="n">
        <v>304379.8</v>
      </c>
      <c r="E22" s="32" t="n">
        <v>366811.5</v>
      </c>
      <c r="F22" s="38" t="n">
        <v>367909</v>
      </c>
      <c r="G22" s="33" t="n">
        <f aca="false">F22-C22</f>
        <v>24544.8</v>
      </c>
      <c r="H22" s="34" t="n">
        <f aca="false">F22/C22</f>
        <v>1.071</v>
      </c>
      <c r="I22" s="35" t="n">
        <f aca="false">F22-D22</f>
        <v>63529.2</v>
      </c>
      <c r="J22" s="36" t="n">
        <f aca="false">F22/D22</f>
        <v>1.209</v>
      </c>
      <c r="K22" s="35" t="n">
        <f aca="false">F22-E22</f>
        <v>1097.5</v>
      </c>
      <c r="L22" s="36" t="n">
        <f aca="false">F22/E22</f>
        <v>1.003</v>
      </c>
      <c r="M22" s="38" t="n">
        <v>192157.1</v>
      </c>
      <c r="N22" s="38" t="n">
        <v>177289.9</v>
      </c>
    </row>
    <row r="23" customFormat="false" ht="28.3" hidden="false" customHeight="false" outlineLevel="0" collapsed="false">
      <c r="A23" s="29" t="n">
        <v>11</v>
      </c>
      <c r="B23" s="39" t="s">
        <v>44</v>
      </c>
      <c r="C23" s="37" t="n">
        <v>234</v>
      </c>
      <c r="D23" s="37" t="n">
        <v>500</v>
      </c>
      <c r="E23" s="32" t="n">
        <v>500</v>
      </c>
      <c r="F23" s="38" t="n">
        <v>306</v>
      </c>
      <c r="G23" s="33" t="n">
        <f aca="false">F23-C23</f>
        <v>72</v>
      </c>
      <c r="H23" s="34" t="n">
        <f aca="false">F23/C23</f>
        <v>1.308</v>
      </c>
      <c r="I23" s="35" t="n">
        <f aca="false">F23-D23</f>
        <v>-194</v>
      </c>
      <c r="J23" s="36" t="n">
        <f aca="false">F23/D23</f>
        <v>0.612</v>
      </c>
      <c r="K23" s="35" t="n">
        <f aca="false">F23-E23</f>
        <v>-194</v>
      </c>
      <c r="L23" s="36" t="n">
        <f aca="false">F23/E23</f>
        <v>0.612</v>
      </c>
      <c r="M23" s="38" t="n">
        <v>200</v>
      </c>
      <c r="N23" s="38" t="n">
        <v>200</v>
      </c>
    </row>
    <row r="24" customFormat="false" ht="28.3" hidden="false" customHeight="false" outlineLevel="0" collapsed="false">
      <c r="A24" s="29" t="n">
        <v>12</v>
      </c>
      <c r="B24" s="39" t="s">
        <v>45</v>
      </c>
      <c r="C24" s="37" t="n">
        <v>226645.1</v>
      </c>
      <c r="D24" s="37" t="n">
        <v>217549.6</v>
      </c>
      <c r="E24" s="32" t="n">
        <v>234358.1</v>
      </c>
      <c r="F24" s="38" t="n">
        <v>205373.8</v>
      </c>
      <c r="G24" s="33" t="n">
        <f aca="false">F24-C24</f>
        <v>-21271.3</v>
      </c>
      <c r="H24" s="34" t="n">
        <f aca="false">F24/C24</f>
        <v>0.906</v>
      </c>
      <c r="I24" s="35" t="n">
        <f aca="false">F24-D24</f>
        <v>-12175.8</v>
      </c>
      <c r="J24" s="36" t="n">
        <f aca="false">F24/D24</f>
        <v>0.944</v>
      </c>
      <c r="K24" s="35" t="n">
        <f aca="false">F24-E24</f>
        <v>-28984.3</v>
      </c>
      <c r="L24" s="36" t="n">
        <f aca="false">F24/E24</f>
        <v>0.876</v>
      </c>
      <c r="M24" s="38" t="n">
        <v>120852.7</v>
      </c>
      <c r="N24" s="38" t="n">
        <v>112679.8</v>
      </c>
    </row>
    <row r="25" customFormat="false" ht="28.3" hidden="false" customHeight="false" outlineLevel="0" collapsed="false">
      <c r="A25" s="29" t="n">
        <v>13</v>
      </c>
      <c r="B25" s="39" t="s">
        <v>46</v>
      </c>
      <c r="C25" s="37" t="n">
        <v>8891.8</v>
      </c>
      <c r="D25" s="37" t="n">
        <v>2843.3</v>
      </c>
      <c r="E25" s="32" t="n">
        <v>2843.5</v>
      </c>
      <c r="F25" s="38" t="n">
        <v>3527.9</v>
      </c>
      <c r="G25" s="33" t="n">
        <f aca="false">F25-C25</f>
        <v>-5363.9</v>
      </c>
      <c r="H25" s="34" t="n">
        <f aca="false">F25/C25</f>
        <v>0.397</v>
      </c>
      <c r="I25" s="35" t="n">
        <f aca="false">F25-D25</f>
        <v>684.6</v>
      </c>
      <c r="J25" s="36" t="n">
        <f aca="false">F25/D25</f>
        <v>1.241</v>
      </c>
      <c r="K25" s="35" t="n">
        <f aca="false">F25-E25</f>
        <v>684.4</v>
      </c>
      <c r="L25" s="36" t="n">
        <f aca="false">F25/E25</f>
        <v>1.241</v>
      </c>
      <c r="M25" s="38" t="n">
        <v>3527.9</v>
      </c>
      <c r="N25" s="38" t="n">
        <v>3527.9</v>
      </c>
      <c r="O25" s="2"/>
    </row>
    <row r="26" customFormat="false" ht="28.3" hidden="false" customHeight="false" outlineLevel="0" collapsed="false">
      <c r="A26" s="29" t="n">
        <v>14</v>
      </c>
      <c r="B26" s="40" t="s">
        <v>47</v>
      </c>
      <c r="C26" s="37" t="n">
        <v>0</v>
      </c>
      <c r="D26" s="37" t="n">
        <v>8374</v>
      </c>
      <c r="E26" s="38" t="n">
        <v>7052.9</v>
      </c>
      <c r="F26" s="38" t="n">
        <v>4154.8</v>
      </c>
      <c r="G26" s="33" t="n">
        <f aca="false">F26-C26</f>
        <v>4154.8</v>
      </c>
      <c r="H26" s="34" t="e">
        <f aca="false">F26/C26</f>
        <v>#DIV/0!</v>
      </c>
      <c r="I26" s="35" t="n">
        <f aca="false">F26-D26</f>
        <v>-4219.2</v>
      </c>
      <c r="J26" s="36" t="n">
        <f aca="false">F26/D26</f>
        <v>0.496</v>
      </c>
      <c r="K26" s="35" t="n">
        <f aca="false">F26-E26</f>
        <v>-2898.1</v>
      </c>
      <c r="L26" s="36" t="n">
        <f aca="false">F26/E26</f>
        <v>0.589</v>
      </c>
      <c r="M26" s="38" t="n">
        <v>4550.8</v>
      </c>
      <c r="N26" s="38" t="n">
        <v>3744.8</v>
      </c>
    </row>
    <row r="27" customFormat="false" ht="28.3" hidden="false" customHeight="false" outlineLevel="0" collapsed="false">
      <c r="A27" s="29" t="n">
        <v>15</v>
      </c>
      <c r="B27" s="41" t="s">
        <v>48</v>
      </c>
      <c r="C27" s="37" t="n">
        <v>0</v>
      </c>
      <c r="D27" s="37" t="n">
        <v>100</v>
      </c>
      <c r="E27" s="38" t="n">
        <v>0</v>
      </c>
      <c r="F27" s="38" t="n">
        <v>50</v>
      </c>
      <c r="G27" s="33" t="n">
        <f aca="false">F27-C27</f>
        <v>50</v>
      </c>
      <c r="H27" s="34" t="e">
        <f aca="false">F27/C27</f>
        <v>#DIV/0!</v>
      </c>
      <c r="I27" s="35" t="n">
        <f aca="false">F27-D27</f>
        <v>-50</v>
      </c>
      <c r="J27" s="36" t="n">
        <f aca="false">F27/D27</f>
        <v>0.5</v>
      </c>
      <c r="K27" s="35" t="n">
        <f aca="false">F27-E27</f>
        <v>50</v>
      </c>
      <c r="L27" s="36" t="e">
        <f aca="false">F27/E27</f>
        <v>#DIV/0!</v>
      </c>
      <c r="M27" s="38" t="n">
        <v>50</v>
      </c>
      <c r="N27" s="38" t="n">
        <v>50</v>
      </c>
    </row>
    <row r="28" customFormat="false" ht="14.15" hidden="false" customHeight="false" outlineLevel="0" collapsed="false">
      <c r="A28" s="29" t="n">
        <v>16</v>
      </c>
      <c r="B28" s="42" t="s">
        <v>49</v>
      </c>
      <c r="C28" s="37" t="n">
        <v>83.5</v>
      </c>
      <c r="D28" s="37" t="n">
        <v>83.5</v>
      </c>
      <c r="E28" s="32" t="n">
        <v>0</v>
      </c>
      <c r="F28" s="38" t="n">
        <v>50</v>
      </c>
      <c r="G28" s="33" t="n">
        <f aca="false">F28-C28</f>
        <v>-33.5</v>
      </c>
      <c r="H28" s="34" t="n">
        <f aca="false">F28/C28</f>
        <v>0.599</v>
      </c>
      <c r="I28" s="35" t="n">
        <f aca="false">F28-D28</f>
        <v>-33.5</v>
      </c>
      <c r="J28" s="36" t="n">
        <f aca="false">F28/D28</f>
        <v>0.599</v>
      </c>
      <c r="K28" s="35" t="n">
        <f aca="false">F28-E28</f>
        <v>50</v>
      </c>
      <c r="L28" s="36" t="e">
        <f aca="false">F28/E28</f>
        <v>#DIV/0!</v>
      </c>
      <c r="M28" s="38" t="n">
        <v>50</v>
      </c>
      <c r="N28" s="38" t="n">
        <v>100</v>
      </c>
    </row>
    <row r="29" customFormat="false" ht="28.3" hidden="false" customHeight="false" outlineLevel="0" collapsed="false">
      <c r="A29" s="29" t="n">
        <v>17</v>
      </c>
      <c r="B29" s="42" t="s">
        <v>50</v>
      </c>
      <c r="C29" s="37" t="n">
        <v>314239.7</v>
      </c>
      <c r="D29" s="37" t="n">
        <v>120984</v>
      </c>
      <c r="E29" s="32" t="n">
        <v>171082.6</v>
      </c>
      <c r="F29" s="38" t="n">
        <v>86369.1</v>
      </c>
      <c r="G29" s="33" t="n">
        <f aca="false">F29-C29</f>
        <v>-227870.6</v>
      </c>
      <c r="H29" s="34" t="n">
        <f aca="false">F29/C29</f>
        <v>0.275</v>
      </c>
      <c r="I29" s="35" t="n">
        <f aca="false">F29-D29</f>
        <v>-34614.9</v>
      </c>
      <c r="J29" s="36" t="n">
        <f aca="false">F29/D29</f>
        <v>0.714</v>
      </c>
      <c r="K29" s="35" t="n">
        <f aca="false">F29-E29</f>
        <v>-84713.5</v>
      </c>
      <c r="L29" s="36" t="n">
        <f aca="false">F29/E29</f>
        <v>0.505</v>
      </c>
      <c r="M29" s="38" t="n">
        <v>88868.7</v>
      </c>
      <c r="N29" s="38" t="n">
        <v>88868.7</v>
      </c>
    </row>
    <row r="30" customFormat="false" ht="14.15" hidden="false" customHeight="false" outlineLevel="0" collapsed="false">
      <c r="A30" s="43"/>
      <c r="B30" s="44" t="s">
        <v>51</v>
      </c>
      <c r="C30" s="45" t="n">
        <f aca="false">SUM(C31:C32)</f>
        <v>361662.7</v>
      </c>
      <c r="D30" s="45" t="n">
        <f aca="false">SUM(D31:D32)</f>
        <v>388684.7</v>
      </c>
      <c r="E30" s="45" t="n">
        <f aca="false">SUM(E31:E32)</f>
        <v>428155.7</v>
      </c>
      <c r="F30" s="45" t="n">
        <f aca="false">SUM(F31:F32)</f>
        <v>406479.6</v>
      </c>
      <c r="G30" s="25" t="n">
        <f aca="false">F30-C30</f>
        <v>44816.9</v>
      </c>
      <c r="H30" s="46" t="n">
        <f aca="false">F30/C30</f>
        <v>1.124</v>
      </c>
      <c r="I30" s="11" t="n">
        <f aca="false">F30-D30</f>
        <v>17794.9</v>
      </c>
      <c r="J30" s="47" t="n">
        <f aca="false">F30/D30</f>
        <v>1.046</v>
      </c>
      <c r="K30" s="11" t="n">
        <f aca="false">F30-E30</f>
        <v>-21676.1</v>
      </c>
      <c r="L30" s="47" t="n">
        <f aca="false">F30/E30</f>
        <v>0.949</v>
      </c>
      <c r="M30" s="45" t="n">
        <f aca="false">SUM(M31:M32)</f>
        <v>218288.6</v>
      </c>
      <c r="N30" s="45" t="n">
        <f aca="false">SUM(N31:N32)</f>
        <v>202081.8</v>
      </c>
    </row>
    <row r="31" customFormat="false" ht="14.15" hidden="false" customHeight="false" outlineLevel="0" collapsed="false">
      <c r="A31" s="48"/>
      <c r="B31" s="49" t="s">
        <v>52</v>
      </c>
      <c r="C31" s="38" t="n">
        <v>343411.1</v>
      </c>
      <c r="D31" s="38" t="n">
        <v>381529.7</v>
      </c>
      <c r="E31" s="32" t="n">
        <v>381919.3</v>
      </c>
      <c r="F31" s="38" t="n">
        <v>399575.6</v>
      </c>
      <c r="G31" s="33" t="n">
        <f aca="false">F31-C31</f>
        <v>56164.5</v>
      </c>
      <c r="H31" s="34" t="n">
        <f aca="false">F31/C31</f>
        <v>1.164</v>
      </c>
      <c r="I31" s="35" t="n">
        <f aca="false">F31-D31</f>
        <v>18045.9</v>
      </c>
      <c r="J31" s="36" t="n">
        <f aca="false">F31/D31</f>
        <v>1.047</v>
      </c>
      <c r="K31" s="35" t="n">
        <f aca="false">F31-E31</f>
        <v>17656.3</v>
      </c>
      <c r="L31" s="36" t="n">
        <f aca="false">F31/E31</f>
        <v>1.046</v>
      </c>
      <c r="M31" s="38" t="n">
        <v>206634.6</v>
      </c>
      <c r="N31" s="38" t="n">
        <v>188731.8</v>
      </c>
    </row>
    <row r="32" customFormat="false" ht="14.15" hidden="false" customHeight="false" outlineLevel="0" collapsed="false">
      <c r="A32" s="48"/>
      <c r="B32" s="50" t="s">
        <v>53</v>
      </c>
      <c r="C32" s="38" t="n">
        <v>18251.6</v>
      </c>
      <c r="D32" s="38" t="n">
        <v>7155</v>
      </c>
      <c r="E32" s="32" t="n">
        <v>46236.4</v>
      </c>
      <c r="F32" s="38" t="n">
        <v>6904</v>
      </c>
      <c r="G32" s="33" t="n">
        <f aca="false">F32-C32</f>
        <v>-11347.6</v>
      </c>
      <c r="H32" s="34" t="n">
        <f aca="false">F32/C32</f>
        <v>0.378</v>
      </c>
      <c r="I32" s="35" t="n">
        <f aca="false">F32-D32</f>
        <v>-251</v>
      </c>
      <c r="J32" s="36" t="n">
        <f aca="false">F32/D32</f>
        <v>0.965</v>
      </c>
      <c r="K32" s="35" t="n">
        <f aca="false">F32-E32</f>
        <v>-39332.4</v>
      </c>
      <c r="L32" s="36" t="n">
        <f aca="false">F32/E32</f>
        <v>0.149</v>
      </c>
      <c r="M32" s="38" t="n">
        <v>11654</v>
      </c>
      <c r="N32" s="38" t="n">
        <v>13350</v>
      </c>
    </row>
    <row r="34" customFormat="false" ht="14.15" hidden="false" customHeight="false" outlineLevel="0" collapsed="false">
      <c r="A34" s="51"/>
      <c r="C34" s="51"/>
    </row>
  </sheetData>
  <mergeCells count="15">
    <mergeCell ref="A2:N2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B11:N11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25-11-14T01:14:39Z</dcterms:modified>
  <cp:revision>0</cp:revision>
  <dc:subject/>
  <dc:title/>
</cp:coreProperties>
</file>